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t xml:space="preserve">INPUT</t>
  </si>
  <si>
    <t xml:space="preserve">Part 1</t>
  </si>
  <si>
    <t xml:space="preserve">Part 2</t>
  </si>
  <si>
    <t xml:space="preserve">Please read instructions below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B6635</t>
  </si>
  <si>
    <t xml:space="preserve">HC89</t>
  </si>
  <si>
    <t xml:space="preserve">&lt;-- enter the TPC 'codes' in the block to the right.</t>
  </si>
  <si>
    <t xml:space="preserve">OUTPUT</t>
  </si>
  <si>
    <t xml:space="preserve">x_m</t>
  </si>
  <si>
    <t xml:space="preserve">y_m</t>
  </si>
  <si>
    <t xml:space="preserve">for most accurate results (m!) you should enter a nine</t>
  </si>
  <si>
    <t xml:space="preserve">character code of the format X### and XX####. If, as in the </t>
  </si>
  <si>
    <t xml:space="preserve">example - I only found B6635 HC89.. - you also happen to</t>
  </si>
  <si>
    <t xml:space="preserve">Sector</t>
  </si>
  <si>
    <t xml:space="preserve">have spotted less numbers, zeroes will be added automatically</t>
  </si>
  <si>
    <t xml:space="preserve">Chart_X</t>
  </si>
  <si>
    <t xml:space="preserve">decreasing the precision to 10 meter in both x and y directions.</t>
  </si>
  <si>
    <t xml:space="preserve">Chart_Y</t>
  </si>
  <si>
    <t xml:space="preserve">Please send comments to Sander: gisoline at lycos.nl</t>
  </si>
  <si>
    <t xml:space="preserve">Grid_X</t>
  </si>
  <si>
    <t xml:space="preserve">X_m</t>
  </si>
  <si>
    <t xml:space="preserve">Grid_Y</t>
  </si>
  <si>
    <t xml:space="preserve">Y_m</t>
  </si>
  <si>
    <t xml:space="preserve">Detail_X 10m</t>
  </si>
  <si>
    <t xml:space="preserve">Detail_Y 10m</t>
  </si>
  <si>
    <t xml:space="preserve">CHECK DETAIL:</t>
  </si>
  <si>
    <t xml:space="preserve">positions, when not six, two zeroes are added automatically for calculation of your location..</t>
  </si>
  <si>
    <t xml:space="preserve">Detail_X 1m</t>
  </si>
  <si>
    <t xml:space="preserve">Detail_Y1m</t>
  </si>
  <si>
    <t xml:space="preserve">Sector_ID</t>
  </si>
  <si>
    <t xml:space="preserve">X_WE</t>
  </si>
  <si>
    <t xml:space="preserve">Y_SE</t>
  </si>
  <si>
    <t xml:space="preserve">Test</t>
  </si>
  <si>
    <t xml:space="preserve">Logical</t>
  </si>
  <si>
    <t xml:space="preserve">X</t>
  </si>
  <si>
    <t xml:space="preserve">Y</t>
  </si>
  <si>
    <t xml:space="preserve">I</t>
  </si>
  <si>
    <t xml:space="preserve">Not shown on TPC maps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Sector_SW corner coordinate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4" min="4" style="0" width="54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2.75" hidden="false" customHeight="false" outlineLevel="0" collapsed="false">
      <c r="A2" s="4"/>
      <c r="B2" s="5" t="s">
        <v>12</v>
      </c>
      <c r="C2" s="6" t="s">
        <v>13</v>
      </c>
      <c r="D2" s="7" t="s">
        <v>14</v>
      </c>
      <c r="E2" s="3" t="n">
        <v>1</v>
      </c>
      <c r="F2" s="3" t="n">
        <v>2</v>
      </c>
      <c r="G2" s="3" t="n">
        <v>3</v>
      </c>
      <c r="H2" s="3" t="n">
        <v>4</v>
      </c>
      <c r="I2" s="3" t="n">
        <v>5</v>
      </c>
      <c r="J2" s="3" t="n">
        <v>6</v>
      </c>
      <c r="K2" s="3" t="n">
        <v>7</v>
      </c>
      <c r="L2" s="3" t="n">
        <v>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8" t="s">
        <v>18</v>
      </c>
      <c r="E3" s="3" t="b">
        <f aca="false">EXACT($B$9,E1)</f>
        <v>0</v>
      </c>
      <c r="F3" s="3" t="b">
        <f aca="false">EXACT($B$9,F1)</f>
        <v>0</v>
      </c>
      <c r="G3" s="3" t="b">
        <f aca="false">EXACT($B$9,G1)</f>
        <v>0</v>
      </c>
      <c r="H3" s="3" t="b">
        <f aca="false">EXACT($B$9,H1)</f>
        <v>0</v>
      </c>
      <c r="I3" s="3" t="b">
        <f aca="false">EXACT($B$9,I1)</f>
        <v>0</v>
      </c>
      <c r="J3" s="3" t="b">
        <f aca="false">EXACT($B$9,J1)</f>
        <v>0</v>
      </c>
      <c r="K3" s="3" t="b">
        <f aca="false">EXACT($B$9,K1)</f>
        <v>0</v>
      </c>
      <c r="L3" s="3" t="b">
        <f aca="false">EXACT($B$9,L1)</f>
        <v>1</v>
      </c>
    </row>
    <row r="4" customFormat="false" ht="12.75" hidden="false" customHeight="false" outlineLevel="0" collapsed="false">
      <c r="A4" s="9"/>
      <c r="B4" s="9" t="n">
        <f aca="false">F40+(B7*800)+M9+(B11*10)+B15</f>
        <v>303580</v>
      </c>
      <c r="C4" s="9" t="n">
        <f aca="false">G40+(B8*500)+M10+(B12*10)+B14</f>
        <v>2767790</v>
      </c>
      <c r="D4" s="10" t="s">
        <v>19</v>
      </c>
      <c r="E4" s="3" t="b">
        <f aca="false">EXACT($B$10,E$1)</f>
        <v>0</v>
      </c>
      <c r="F4" s="3" t="b">
        <f aca="false">EXACT($B$10,F$1)</f>
        <v>0</v>
      </c>
      <c r="G4" s="3" t="b">
        <f aca="false">EXACT($B$10,G$1)</f>
        <v>1</v>
      </c>
      <c r="H4" s="3" t="b">
        <f aca="false">EXACT($B$10,H$1)</f>
        <v>0</v>
      </c>
      <c r="I4" s="3" t="b">
        <f aca="false">EXACT($B$10,I$1)</f>
        <v>0</v>
      </c>
      <c r="J4" s="3" t="b">
        <f aca="false">EXACT($B$10,J$1)</f>
        <v>0</v>
      </c>
      <c r="K4" s="3" t="b">
        <f aca="false">EXACT($B$10,K$1)</f>
        <v>0</v>
      </c>
      <c r="L4" s="3" t="b">
        <f aca="false">EXACT($B$10,L$1)</f>
        <v>0</v>
      </c>
    </row>
    <row r="5" customFormat="false" ht="12.75" hidden="false" customHeight="false" outlineLevel="0" collapsed="false">
      <c r="D5" s="10" t="s">
        <v>20</v>
      </c>
    </row>
    <row r="6" customFormat="false" ht="12.75" hidden="false" customHeight="false" outlineLevel="0" collapsed="false">
      <c r="A6" s="11" t="s">
        <v>21</v>
      </c>
      <c r="B6" s="11" t="str">
        <f aca="false">LEFT(B2,1)</f>
        <v>B</v>
      </c>
      <c r="D6" s="10" t="s">
        <v>22</v>
      </c>
    </row>
    <row r="7" customFormat="false" ht="12.75" hidden="false" customHeight="false" outlineLevel="0" collapsed="false">
      <c r="A7" s="0" t="s">
        <v>23</v>
      </c>
      <c r="B7" s="0" t="str">
        <f aca="false">MID(B2,2,2)</f>
        <v>66</v>
      </c>
      <c r="D7" s="12" t="s">
        <v>24</v>
      </c>
    </row>
    <row r="8" customFormat="false" ht="12.75" hidden="false" customHeight="false" outlineLevel="0" collapsed="false">
      <c r="A8" s="0" t="s">
        <v>25</v>
      </c>
      <c r="B8" s="0" t="str">
        <f aca="false">MID(B2,4,2)</f>
        <v>35</v>
      </c>
      <c r="D8" s="13" t="s">
        <v>26</v>
      </c>
      <c r="M8" s="14"/>
      <c r="N8" s="14"/>
    </row>
    <row r="9" customFormat="false" ht="12.75" hidden="false" customHeight="false" outlineLevel="0" collapsed="false">
      <c r="A9" s="3" t="s">
        <v>27</v>
      </c>
      <c r="B9" s="3" t="str">
        <f aca="false">LEFT(C2,1)</f>
        <v>H</v>
      </c>
      <c r="C9" s="3"/>
      <c r="D9" s="3"/>
      <c r="E9" s="3" t="n">
        <f aca="false">IF(E3=TRUE(),E$2,0)</f>
        <v>0</v>
      </c>
      <c r="F9" s="3" t="n">
        <f aca="false">IF(F3=TRUE(),F$2,0)</f>
        <v>0</v>
      </c>
      <c r="G9" s="3" t="n">
        <f aca="false">IF(G3=TRUE(),G$2,0)</f>
        <v>0</v>
      </c>
      <c r="H9" s="3" t="n">
        <f aca="false">IF(H3=TRUE(),H$2,0)</f>
        <v>0</v>
      </c>
      <c r="I9" s="3" t="n">
        <f aca="false">IF(I3=TRUE(),I$2,0)</f>
        <v>0</v>
      </c>
      <c r="J9" s="3" t="n">
        <f aca="false">IF(J3=TRUE(),J$2,0)</f>
        <v>0</v>
      </c>
      <c r="K9" s="3" t="n">
        <f aca="false">IF(K3=TRUE(),K$2,0)</f>
        <v>0</v>
      </c>
      <c r="L9" s="3" t="n">
        <f aca="false">IF(L3=TRUE(),L$2,0)</f>
        <v>8</v>
      </c>
      <c r="M9" s="15" t="n">
        <f aca="false">(SUM(E9:L9)-1)*100</f>
        <v>700</v>
      </c>
      <c r="N9" s="15" t="s">
        <v>28</v>
      </c>
    </row>
    <row r="10" customFormat="false" ht="12.75" hidden="false" customHeight="false" outlineLevel="0" collapsed="false">
      <c r="A10" s="3" t="s">
        <v>29</v>
      </c>
      <c r="B10" s="3" t="str">
        <f aca="false">MID(C2,2,1)</f>
        <v>C</v>
      </c>
      <c r="C10" s="3"/>
      <c r="D10" s="3"/>
      <c r="E10" s="3" t="n">
        <f aca="false">IF(E4=TRUE(),E$2,0)</f>
        <v>0</v>
      </c>
      <c r="F10" s="3" t="n">
        <f aca="false">IF(F4=TRUE(),F$2,0)</f>
        <v>0</v>
      </c>
      <c r="G10" s="3" t="n">
        <f aca="false">IF(G4=TRUE(),G$2,0)</f>
        <v>3</v>
      </c>
      <c r="H10" s="3" t="n">
        <f aca="false">IF(H4=TRUE(),H$2,0)</f>
        <v>0</v>
      </c>
      <c r="I10" s="3" t="n">
        <f aca="false">IF(I4=TRUE(),I$2,0)</f>
        <v>0</v>
      </c>
      <c r="J10" s="3" t="n">
        <f aca="false">IF(J4=TRUE(),J$2,0)</f>
        <v>0</v>
      </c>
      <c r="K10" s="3" t="n">
        <f aca="false">IF(K4=TRUE(),K$2,0)</f>
        <v>0</v>
      </c>
      <c r="L10" s="3" t="n">
        <f aca="false">IF(L4=TRUE(),L$2,0)</f>
        <v>0</v>
      </c>
      <c r="M10" s="15" t="n">
        <f aca="false">(SUM(E10:L10)-1)*100</f>
        <v>200</v>
      </c>
      <c r="N10" s="15" t="s">
        <v>30</v>
      </c>
    </row>
    <row r="11" customFormat="false" ht="12.75" hidden="false" customHeight="false" outlineLevel="0" collapsed="false">
      <c r="A11" s="16" t="s">
        <v>31</v>
      </c>
      <c r="B11" s="16" t="str">
        <f aca="false">MID($C$2,3,1)</f>
        <v>8</v>
      </c>
    </row>
    <row r="12" customFormat="false" ht="12.75" hidden="false" customHeight="false" outlineLevel="0" collapsed="false">
      <c r="A12" s="16" t="s">
        <v>32</v>
      </c>
      <c r="B12" s="16" t="str">
        <f aca="false">MID($C$2,4,1)</f>
        <v>9</v>
      </c>
    </row>
    <row r="13" customFormat="false" ht="12.75" hidden="false" customHeight="false" outlineLevel="0" collapsed="false">
      <c r="A13" s="7" t="s">
        <v>33</v>
      </c>
      <c r="B13" s="7" t="n">
        <f aca="false">LEN(C2)</f>
        <v>4</v>
      </c>
      <c r="C13" s="7" t="s">
        <v>34</v>
      </c>
    </row>
    <row r="14" customFormat="false" ht="12.75" hidden="false" customHeight="false" outlineLevel="0" collapsed="false">
      <c r="A14" s="16" t="s">
        <v>35</v>
      </c>
      <c r="B14" s="0" t="n">
        <f aca="false">IF($B$13=6,C14,0)</f>
        <v>0</v>
      </c>
      <c r="C14" s="16" t="str">
        <f aca="false">MID($C$2,5,1)</f>
        <v/>
      </c>
    </row>
    <row r="15" customFormat="false" ht="12.75" hidden="false" customHeight="false" outlineLevel="0" collapsed="false">
      <c r="A15" s="16" t="s">
        <v>36</v>
      </c>
      <c r="B15" s="0" t="n">
        <f aca="false">IF($B$13=6,C15,0)</f>
        <v>0</v>
      </c>
      <c r="C15" s="16" t="str">
        <f aca="false">MID($C$2,6,1)</f>
        <v/>
      </c>
    </row>
    <row r="16" customFormat="false" ht="12.75" hidden="false" customHeight="false" outlineLevel="0" collapsed="false">
      <c r="A16" s="11" t="s">
        <v>37</v>
      </c>
      <c r="B16" s="11" t="s">
        <v>38</v>
      </c>
      <c r="C16" s="11" t="s">
        <v>39</v>
      </c>
      <c r="D16" s="11" t="s">
        <v>40</v>
      </c>
      <c r="E16" s="11" t="s">
        <v>41</v>
      </c>
      <c r="F16" s="11" t="s">
        <v>42</v>
      </c>
      <c r="G16" s="11" t="s">
        <v>43</v>
      </c>
    </row>
    <row r="17" customFormat="false" ht="12.75" hidden="false" customHeight="false" outlineLevel="0" collapsed="false">
      <c r="A17" s="11" t="s">
        <v>4</v>
      </c>
      <c r="B17" s="11" t="n">
        <v>170000</v>
      </c>
      <c r="C17" s="11" t="n">
        <v>2750000</v>
      </c>
      <c r="D17" s="11" t="b">
        <f aca="false">EXACT($B$6,A17)</f>
        <v>0</v>
      </c>
      <c r="E17" s="11" t="n">
        <f aca="false">IF(D17,1,0)</f>
        <v>0</v>
      </c>
      <c r="F17" s="11" t="n">
        <f aca="false">B17*$E17</f>
        <v>0</v>
      </c>
      <c r="G17" s="11" t="n">
        <f aca="false">C17*$E17</f>
        <v>0</v>
      </c>
    </row>
    <row r="18" customFormat="false" ht="12.75" hidden="false" customHeight="false" outlineLevel="0" collapsed="false">
      <c r="A18" s="11" t="s">
        <v>5</v>
      </c>
      <c r="B18" s="11" t="n">
        <v>250000</v>
      </c>
      <c r="C18" s="11" t="n">
        <v>2750000</v>
      </c>
      <c r="D18" s="11" t="b">
        <f aca="false">EXACT($B$6,A18)</f>
        <v>1</v>
      </c>
      <c r="E18" s="11" t="n">
        <f aca="false">IF(D18,1,0)</f>
        <v>1</v>
      </c>
      <c r="F18" s="11" t="n">
        <f aca="false">B18*$E18</f>
        <v>250000</v>
      </c>
      <c r="G18" s="11" t="n">
        <f aca="false">C18*$E18</f>
        <v>2750000</v>
      </c>
    </row>
    <row r="19" customFormat="false" ht="12.75" hidden="false" customHeight="false" outlineLevel="0" collapsed="false">
      <c r="A19" s="11" t="s">
        <v>6</v>
      </c>
      <c r="B19" s="11" t="n">
        <v>330000</v>
      </c>
      <c r="C19" s="11" t="n">
        <v>2750000</v>
      </c>
      <c r="D19" s="11" t="b">
        <f aca="false">EXACT($B$6,A19)</f>
        <v>0</v>
      </c>
      <c r="E19" s="11" t="n">
        <f aca="false">IF(D19,1,0)</f>
        <v>0</v>
      </c>
      <c r="F19" s="11" t="n">
        <f aca="false">B19*$E19</f>
        <v>0</v>
      </c>
      <c r="G19" s="11" t="n">
        <f aca="false">C19*$E19</f>
        <v>0</v>
      </c>
    </row>
    <row r="20" customFormat="false" ht="12.75" hidden="false" customHeight="false" outlineLevel="0" collapsed="false">
      <c r="A20" s="11" t="s">
        <v>7</v>
      </c>
      <c r="B20" s="11" t="n">
        <v>170000</v>
      </c>
      <c r="C20" s="11" t="n">
        <f aca="false">C17-50000</f>
        <v>2700000</v>
      </c>
      <c r="D20" s="11" t="b">
        <f aca="false">EXACT($B$6,A20)</f>
        <v>0</v>
      </c>
      <c r="E20" s="11" t="n">
        <f aca="false">IF(D20,1,0)</f>
        <v>0</v>
      </c>
      <c r="F20" s="11" t="n">
        <f aca="false">B20*$E20</f>
        <v>0</v>
      </c>
      <c r="G20" s="11" t="n">
        <f aca="false">C20*$E20</f>
        <v>0</v>
      </c>
    </row>
    <row r="21" customFormat="false" ht="12.75" hidden="false" customHeight="false" outlineLevel="0" collapsed="false">
      <c r="A21" s="11" t="s">
        <v>8</v>
      </c>
      <c r="B21" s="11" t="n">
        <v>250000</v>
      </c>
      <c r="C21" s="11" t="n">
        <f aca="false">C18-50000</f>
        <v>2700000</v>
      </c>
      <c r="D21" s="11" t="b">
        <f aca="false">EXACT($B$6,A21)</f>
        <v>0</v>
      </c>
      <c r="E21" s="11" t="n">
        <f aca="false">IF(D21,1,0)</f>
        <v>0</v>
      </c>
      <c r="F21" s="11" t="n">
        <f aca="false">B21*$E21</f>
        <v>0</v>
      </c>
      <c r="G21" s="11" t="n">
        <f aca="false">C21*$E21</f>
        <v>0</v>
      </c>
    </row>
    <row r="22" customFormat="false" ht="12.75" hidden="false" customHeight="false" outlineLevel="0" collapsed="false">
      <c r="A22" s="11" t="s">
        <v>9</v>
      </c>
      <c r="B22" s="11" t="n">
        <v>330000</v>
      </c>
      <c r="C22" s="11" t="n">
        <f aca="false">C19-50000</f>
        <v>2700000</v>
      </c>
      <c r="D22" s="11" t="b">
        <f aca="false">EXACT($B$6,A22)</f>
        <v>0</v>
      </c>
      <c r="E22" s="11" t="n">
        <f aca="false">IF(D22,1,0)</f>
        <v>0</v>
      </c>
      <c r="F22" s="11" t="n">
        <f aca="false">B22*$E22</f>
        <v>0</v>
      </c>
      <c r="G22" s="11" t="n">
        <f aca="false">C22*$E22</f>
        <v>0</v>
      </c>
    </row>
    <row r="23" customFormat="false" ht="12.75" hidden="false" customHeight="false" outlineLevel="0" collapsed="false">
      <c r="A23" s="11" t="s">
        <v>10</v>
      </c>
      <c r="B23" s="11" t="n">
        <v>170000</v>
      </c>
      <c r="C23" s="11" t="n">
        <f aca="false">C20-50000</f>
        <v>2650000</v>
      </c>
      <c r="D23" s="11" t="b">
        <f aca="false">EXACT($B$6,A23)</f>
        <v>0</v>
      </c>
      <c r="E23" s="11" t="n">
        <f aca="false">IF(D23,1,0)</f>
        <v>0</v>
      </c>
      <c r="F23" s="11" t="n">
        <f aca="false">B23*$E23</f>
        <v>0</v>
      </c>
      <c r="G23" s="11" t="n">
        <f aca="false">C23*$E23</f>
        <v>0</v>
      </c>
    </row>
    <row r="24" customFormat="false" ht="12.75" hidden="false" customHeight="false" outlineLevel="0" collapsed="false">
      <c r="A24" s="11" t="s">
        <v>11</v>
      </c>
      <c r="B24" s="11" t="n">
        <v>250000</v>
      </c>
      <c r="C24" s="11" t="n">
        <f aca="false">C21-50000</f>
        <v>2650000</v>
      </c>
      <c r="D24" s="11" t="b">
        <f aca="false">EXACT($B$6,A24)</f>
        <v>0</v>
      </c>
      <c r="E24" s="11" t="n">
        <f aca="false">IF(D24,1,0)</f>
        <v>0</v>
      </c>
      <c r="F24" s="11" t="n">
        <f aca="false">B24*$E24</f>
        <v>0</v>
      </c>
      <c r="G24" s="11" t="n">
        <f aca="false">C24*$E24</f>
        <v>0</v>
      </c>
    </row>
    <row r="25" s="14" customFormat="true" ht="12.75" hidden="false" customHeight="false" outlineLevel="0" collapsed="false">
      <c r="A25" s="17" t="s">
        <v>44</v>
      </c>
      <c r="B25" s="17" t="n">
        <v>330000</v>
      </c>
      <c r="C25" s="17" t="n">
        <f aca="false">C22-50000</f>
        <v>2650000</v>
      </c>
      <c r="D25" s="17" t="b">
        <f aca="false">EXACT($B$6,A25)</f>
        <v>0</v>
      </c>
      <c r="E25" s="17" t="n">
        <f aca="false">IF(D25,1,0)</f>
        <v>0</v>
      </c>
      <c r="F25" s="17" t="n">
        <f aca="false">B25*$E25</f>
        <v>0</v>
      </c>
      <c r="G25" s="17" t="n">
        <f aca="false">C25*$E25</f>
        <v>0</v>
      </c>
      <c r="H25" s="14" t="s">
        <v>45</v>
      </c>
    </row>
    <row r="26" customFormat="false" ht="12.75" hidden="false" customHeight="false" outlineLevel="0" collapsed="false">
      <c r="A26" s="11" t="s">
        <v>46</v>
      </c>
      <c r="B26" s="11" t="n">
        <v>90000</v>
      </c>
      <c r="C26" s="11" t="n">
        <f aca="false">C23-50000</f>
        <v>2600000</v>
      </c>
      <c r="D26" s="11" t="b">
        <f aca="false">EXACT($B$6,A26)</f>
        <v>0</v>
      </c>
      <c r="E26" s="11" t="n">
        <f aca="false">IF(D26,1,0)</f>
        <v>0</v>
      </c>
      <c r="F26" s="11" t="n">
        <f aca="false">B26*$E26</f>
        <v>0</v>
      </c>
      <c r="G26" s="11" t="n">
        <f aca="false">C26*$E26</f>
        <v>0</v>
      </c>
    </row>
    <row r="27" customFormat="false" ht="12.75" hidden="false" customHeight="false" outlineLevel="0" collapsed="false">
      <c r="A27" s="11" t="s">
        <v>47</v>
      </c>
      <c r="B27" s="11" t="n">
        <v>170000</v>
      </c>
      <c r="C27" s="11" t="n">
        <f aca="false">C24-50000</f>
        <v>2600000</v>
      </c>
      <c r="D27" s="11" t="b">
        <f aca="false">EXACT($B$6,A27)</f>
        <v>0</v>
      </c>
      <c r="E27" s="11" t="n">
        <f aca="false">IF(D27,1,0)</f>
        <v>0</v>
      </c>
      <c r="F27" s="11" t="n">
        <f aca="false">B27*$E27</f>
        <v>0</v>
      </c>
      <c r="G27" s="11" t="n">
        <f aca="false">C27*$E27</f>
        <v>0</v>
      </c>
    </row>
    <row r="28" customFormat="false" ht="12.75" hidden="false" customHeight="false" outlineLevel="0" collapsed="false">
      <c r="A28" s="11" t="s">
        <v>48</v>
      </c>
      <c r="B28" s="11" t="n">
        <v>250000</v>
      </c>
      <c r="C28" s="11" t="n">
        <f aca="false">C25-50000</f>
        <v>2600000</v>
      </c>
      <c r="D28" s="11" t="b">
        <f aca="false">EXACT($B$6,A28)</f>
        <v>0</v>
      </c>
      <c r="E28" s="11" t="n">
        <f aca="false">IF(D28,1,0)</f>
        <v>0</v>
      </c>
      <c r="F28" s="11" t="n">
        <f aca="false">B28*$E28</f>
        <v>0</v>
      </c>
      <c r="G28" s="11" t="n">
        <f aca="false">C28*$E28</f>
        <v>0</v>
      </c>
    </row>
    <row r="29" customFormat="false" ht="12.75" hidden="false" customHeight="false" outlineLevel="0" collapsed="false">
      <c r="A29" s="11" t="s">
        <v>49</v>
      </c>
      <c r="B29" s="11" t="n">
        <v>90000</v>
      </c>
      <c r="C29" s="11" t="n">
        <f aca="false">C26-50000</f>
        <v>2550000</v>
      </c>
      <c r="D29" s="11" t="b">
        <f aca="false">EXACT($B$6,A29)</f>
        <v>0</v>
      </c>
      <c r="E29" s="11" t="n">
        <f aca="false">IF(D29,1,0)</f>
        <v>0</v>
      </c>
      <c r="F29" s="11" t="n">
        <f aca="false">B29*$E29</f>
        <v>0</v>
      </c>
      <c r="G29" s="11" t="n">
        <f aca="false">C29*$E29</f>
        <v>0</v>
      </c>
    </row>
    <row r="30" customFormat="false" ht="12.75" hidden="false" customHeight="false" outlineLevel="0" collapsed="false">
      <c r="A30" s="11" t="s">
        <v>50</v>
      </c>
      <c r="B30" s="11" t="n">
        <v>170000</v>
      </c>
      <c r="C30" s="11" t="n">
        <f aca="false">C27-50000</f>
        <v>2550000</v>
      </c>
      <c r="D30" s="11" t="b">
        <f aca="false">EXACT($B$6,A30)</f>
        <v>0</v>
      </c>
      <c r="E30" s="11" t="n">
        <f aca="false">IF(D30,1,0)</f>
        <v>0</v>
      </c>
      <c r="F30" s="11" t="n">
        <f aca="false">B30*$E30</f>
        <v>0</v>
      </c>
      <c r="G30" s="11" t="n">
        <f aca="false">C30*$E30</f>
        <v>0</v>
      </c>
    </row>
    <row r="31" customFormat="false" ht="12.75" hidden="false" customHeight="false" outlineLevel="0" collapsed="false">
      <c r="A31" s="11" t="s">
        <v>51</v>
      </c>
      <c r="B31" s="11" t="n">
        <v>250000</v>
      </c>
      <c r="C31" s="11" t="n">
        <f aca="false">C28-50000</f>
        <v>2550000</v>
      </c>
      <c r="D31" s="11" t="b">
        <f aca="false">EXACT($B$6,A31)</f>
        <v>0</v>
      </c>
      <c r="E31" s="11" t="n">
        <f aca="false">IF(D31,1,0)</f>
        <v>0</v>
      </c>
      <c r="F31" s="11" t="n">
        <f aca="false">B31*$E31</f>
        <v>0</v>
      </c>
      <c r="G31" s="11" t="n">
        <f aca="false">C31*$E31</f>
        <v>0</v>
      </c>
    </row>
    <row r="32" customFormat="false" ht="12.75" hidden="false" customHeight="false" outlineLevel="0" collapsed="false">
      <c r="A32" s="11" t="s">
        <v>52</v>
      </c>
      <c r="B32" s="11" t="n">
        <v>90000</v>
      </c>
      <c r="C32" s="11" t="n">
        <f aca="false">C29-50000</f>
        <v>2500000</v>
      </c>
      <c r="D32" s="11" t="b">
        <f aca="false">EXACT($B$6,A32)</f>
        <v>0</v>
      </c>
      <c r="E32" s="11" t="n">
        <f aca="false">IF(D32,1,0)</f>
        <v>0</v>
      </c>
      <c r="F32" s="11" t="n">
        <f aca="false">B32*$E32</f>
        <v>0</v>
      </c>
      <c r="G32" s="11" t="n">
        <f aca="false">C32*$E32</f>
        <v>0</v>
      </c>
    </row>
    <row r="33" customFormat="false" ht="12.75" hidden="false" customHeight="false" outlineLevel="0" collapsed="false">
      <c r="A33" s="11" t="s">
        <v>53</v>
      </c>
      <c r="B33" s="11" t="n">
        <v>170000</v>
      </c>
      <c r="C33" s="11" t="n">
        <f aca="false">C30-50000</f>
        <v>2500000</v>
      </c>
      <c r="D33" s="11" t="b">
        <f aca="false">EXACT($B$6,A33)</f>
        <v>0</v>
      </c>
      <c r="E33" s="11" t="n">
        <f aca="false">IF(D33,1,0)</f>
        <v>0</v>
      </c>
      <c r="F33" s="11" t="n">
        <f aca="false">B33*$E33</f>
        <v>0</v>
      </c>
      <c r="G33" s="11" t="n">
        <f aca="false">C33*$E33</f>
        <v>0</v>
      </c>
    </row>
    <row r="34" customFormat="false" ht="12.75" hidden="false" customHeight="false" outlineLevel="0" collapsed="false">
      <c r="A34" s="11" t="s">
        <v>54</v>
      </c>
      <c r="B34" s="11" t="n">
        <v>250000</v>
      </c>
      <c r="C34" s="11" t="n">
        <f aca="false">C31-50000</f>
        <v>2500000</v>
      </c>
      <c r="D34" s="11" t="b">
        <f aca="false">EXACT($B$6,A34)</f>
        <v>0</v>
      </c>
      <c r="E34" s="11" t="n">
        <f aca="false">IF(D34,1,0)</f>
        <v>0</v>
      </c>
      <c r="F34" s="11" t="n">
        <f aca="false">B34*$E34</f>
        <v>0</v>
      </c>
      <c r="G34" s="11" t="n">
        <f aca="false">C34*$E34</f>
        <v>0</v>
      </c>
    </row>
    <row r="35" s="14" customFormat="true" ht="12.75" hidden="false" customHeight="false" outlineLevel="0" collapsed="false">
      <c r="A35" s="17" t="s">
        <v>55</v>
      </c>
      <c r="B35" s="17" t="n">
        <v>90000</v>
      </c>
      <c r="C35" s="17" t="n">
        <f aca="false">C32-50000</f>
        <v>2450000</v>
      </c>
      <c r="D35" s="17" t="b">
        <f aca="false">EXACT($B$6,A35)</f>
        <v>0</v>
      </c>
      <c r="E35" s="17" t="n">
        <f aca="false">IF(D35,1,0)</f>
        <v>0</v>
      </c>
      <c r="F35" s="17" t="n">
        <f aca="false">B35*$E35</f>
        <v>0</v>
      </c>
      <c r="G35" s="17" t="n">
        <f aca="false">C35*$E35</f>
        <v>0</v>
      </c>
    </row>
    <row r="36" customFormat="false" ht="12.75" hidden="false" customHeight="false" outlineLevel="0" collapsed="false">
      <c r="A36" s="11" t="s">
        <v>56</v>
      </c>
      <c r="B36" s="11" t="n">
        <v>170000</v>
      </c>
      <c r="C36" s="11" t="n">
        <f aca="false">C33-50000</f>
        <v>2450000</v>
      </c>
      <c r="D36" s="11" t="b">
        <f aca="false">EXACT($B$6,A36)</f>
        <v>0</v>
      </c>
      <c r="E36" s="11" t="n">
        <f aca="false">IF(D36,1,0)</f>
        <v>0</v>
      </c>
      <c r="F36" s="11" t="n">
        <f aca="false">B36*$E36</f>
        <v>0</v>
      </c>
      <c r="G36" s="11" t="n">
        <f aca="false">C36*$E36</f>
        <v>0</v>
      </c>
    </row>
    <row r="37" customFormat="false" ht="12.75" hidden="false" customHeight="false" outlineLevel="0" collapsed="false">
      <c r="A37" s="11" t="s">
        <v>57</v>
      </c>
      <c r="B37" s="11" t="n">
        <v>250000</v>
      </c>
      <c r="C37" s="11" t="n">
        <f aca="false">C34-50000</f>
        <v>2450000</v>
      </c>
      <c r="D37" s="11" t="b">
        <f aca="false">EXACT($B$6,A37)</f>
        <v>0</v>
      </c>
      <c r="E37" s="11" t="n">
        <f aca="false">IF(D37,1,0)</f>
        <v>0</v>
      </c>
      <c r="F37" s="11" t="n">
        <f aca="false">B37*$E37</f>
        <v>0</v>
      </c>
      <c r="G37" s="11" t="n">
        <f aca="false">C37*$E37</f>
        <v>0</v>
      </c>
    </row>
    <row r="38" customFormat="false" ht="12.75" hidden="false" customHeight="false" outlineLevel="0" collapsed="false">
      <c r="A38" s="11" t="s">
        <v>58</v>
      </c>
      <c r="B38" s="11" t="n">
        <v>170000</v>
      </c>
      <c r="C38" s="11" t="n">
        <f aca="false">C35-50000</f>
        <v>2400000</v>
      </c>
      <c r="D38" s="11" t="b">
        <f aca="false">EXACT($B$6,A38)</f>
        <v>0</v>
      </c>
      <c r="E38" s="11" t="n">
        <f aca="false">IF(D38,1,0)</f>
        <v>0</v>
      </c>
      <c r="F38" s="11" t="n">
        <f aca="false">B38*$E38</f>
        <v>0</v>
      </c>
      <c r="G38" s="11" t="n">
        <f aca="false">C38*$E38</f>
        <v>0</v>
      </c>
    </row>
    <row r="39" customFormat="false" ht="12.75" hidden="false" customHeight="false" outlineLevel="0" collapsed="false">
      <c r="A39" s="11" t="s">
        <v>59</v>
      </c>
      <c r="B39" s="11" t="n">
        <v>250000</v>
      </c>
      <c r="C39" s="11" t="n">
        <f aca="false">C36-50000</f>
        <v>2400000</v>
      </c>
      <c r="D39" s="11" t="b">
        <f aca="false">EXACT($B$6,A39)</f>
        <v>0</v>
      </c>
      <c r="E39" s="11" t="n">
        <f aca="false">IF(D39,1,0)</f>
        <v>0</v>
      </c>
      <c r="F39" s="11" t="n">
        <f aca="false">B39*$E39</f>
        <v>0</v>
      </c>
      <c r="G39" s="11" t="n">
        <f aca="false">C39*$E39</f>
        <v>0</v>
      </c>
    </row>
    <row r="40" customFormat="false" ht="12.75" hidden="false" customHeight="false" outlineLevel="0" collapsed="false">
      <c r="A40" s="11"/>
      <c r="B40" s="11"/>
      <c r="C40" s="17" t="s">
        <v>60</v>
      </c>
      <c r="D40" s="17"/>
      <c r="E40" s="17"/>
      <c r="F40" s="17" t="n">
        <f aca="false">SUM(F17:F39)</f>
        <v>250000</v>
      </c>
      <c r="G40" s="17" t="n">
        <f aca="false">SUM(G17:G39)</f>
        <v>2750000</v>
      </c>
      <c r="H40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7T04:47:46Z</dcterms:created>
  <dc:creator>SBO</dc:creator>
  <dc:description/>
  <dc:language>en-US</dc:language>
  <cp:lastModifiedBy>SANDER</cp:lastModifiedBy>
  <dcterms:modified xsi:type="dcterms:W3CDTF">2004-04-02T10:26:30Z</dcterms:modified>
  <cp:revision>0</cp:revision>
  <dc:subject/>
  <dc:title/>
</cp:coreProperties>
</file>